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«ПРАЙМЕРІ ТЕХНОРЕСУРС»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№2570275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19.06.2017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Емітент зареєстрований в стані припинення</t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40.4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201690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2628095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2628095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2628095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40.4</v>
      </c>
      <c r="C18" s="10"/>
      <c r="D18" s="10"/>
    </row>
    <row r="19" customFormat="false" ht="30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59:53Z</dcterms:modified>
  <cp:revision>0</cp:revision>
  <dc:subject/>
  <dc:title/>
</cp:coreProperties>
</file>