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591011-2591013, 259101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1.05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798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4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1276590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51063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51063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798.8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6:51Z</dcterms:modified>
  <cp:revision>0</cp:revision>
  <dc:subject/>
  <dc:title/>
</cp:coreProperties>
</file>