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ГАРДА-ПЛЮС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295769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2.06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ТОВ "ГАРДА ПЛЮС" (змінили назву, адресу )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40.13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334.6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1992522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48936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48936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48936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2334.6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04:07Z</dcterms:modified>
  <cp:revision>0</cp:revision>
  <dc:subject/>
  <dc:title/>
</cp:coreProperties>
</file>