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«ПРАЙМЕРІ ТЕХНОРЕСУРС»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№2570274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19.06.2017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Емітент зареєстрований в стані припинення</t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156.8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01690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02000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02000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02000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156.8</v>
      </c>
      <c r="C18" s="10"/>
      <c r="D18" s="10"/>
    </row>
    <row r="19" customFormat="false" ht="30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59:22Z</dcterms:modified>
  <cp:revision>0</cp:revision>
  <dc:subject/>
  <dc:title/>
</cp:coreProperties>
</file>