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 ІНДУСТРІАЛ-ПРОГРЕС"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295701 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7.04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06126199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4.2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17144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270597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270597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270597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4.2</v>
      </c>
      <c r="C18" s="10"/>
      <c r="D18" s="10"/>
    </row>
    <row r="19" customFormat="false" ht="39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56:19Z</dcterms:modified>
  <cp:revision>0</cp:revision>
  <dc:subject/>
  <dc:title/>
</cp:coreProperties>
</file>